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а1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9">
  <si>
    <t xml:space="preserve">Приложение №1</t>
  </si>
  <si>
    <r>
      <rPr>
        <b val="true"/>
        <sz val="16"/>
        <rFont val="Times New Roman CYR"/>
        <family val="1"/>
        <charset val="204"/>
      </rPr>
      <t xml:space="preserve">Распределение долей собственников помещений в праве общей долевой собственности на общее имущество в многоквартирном доме (доля участия) по адресу: г. Ярославль, ул. ______________________, дом _______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6"/>
        <rFont val="Times New Roman CYR"/>
        <family val="0"/>
        <charset val="204"/>
      </rPr>
      <t xml:space="preserve">(неотъемлемая часть Протокола внеочередного общего собрания                                                                                                                                                                                                                    многоквартирного дома по вопросу формирования фонда капитального ремонта от 28 февраля 2014 года)</t>
    </r>
  </si>
  <si>
    <t xml:space="preserve">Помещения, находящиеся в собственности </t>
  </si>
  <si>
    <t xml:space="preserve">Доля собственника в праве общей долевой собственности на общее имущество</t>
  </si>
  <si>
    <t xml:space="preserve">Подпись собственника об утверждении Протокола от 28.02.2014</t>
  </si>
  <si>
    <t xml:space="preserve">N квартиры</t>
  </si>
  <si>
    <t xml:space="preserve">Фамилия Имя Отчество собственника помещения                                                                                                                                        (наименование юридического лица)</t>
  </si>
  <si>
    <t xml:space="preserve">Вид собственности, доля в праве собственности</t>
  </si>
  <si>
    <t xml:space="preserve">Площадь квартиры (доли в праве собственности)</t>
  </si>
  <si>
    <t xml:space="preserve">1/3 долевая собственность</t>
  </si>
  <si>
    <t xml:space="preserve">1/3 долевая ссобственность</t>
  </si>
  <si>
    <t xml:space="preserve">1/4 долевая собственность</t>
  </si>
  <si>
    <t xml:space="preserve">1/2 долевая собственность</t>
  </si>
  <si>
    <t xml:space="preserve">частная собственность</t>
  </si>
  <si>
    <t xml:space="preserve">1/6 долевая собственность</t>
  </si>
  <si>
    <t xml:space="preserve">1/3 долевая</t>
  </si>
  <si>
    <t xml:space="preserve">частная</t>
  </si>
  <si>
    <t xml:space="preserve">1/2 долевая</t>
  </si>
  <si>
    <t xml:space="preserve">2/3 долевая собственность</t>
  </si>
  <si>
    <t xml:space="preserve">3/4 долевая собственность</t>
  </si>
  <si>
    <t xml:space="preserve">1/2 частная собственность</t>
  </si>
  <si>
    <t xml:space="preserve">3/4 долева собственность</t>
  </si>
  <si>
    <t xml:space="preserve">1/4 долевая</t>
  </si>
  <si>
    <t xml:space="preserve">1,34,40,51,53,56,57,58,66,68,74,83,95,96,101,107, 110,111,118,124,137</t>
  </si>
  <si>
    <t xml:space="preserve">Муниципальная собственность</t>
  </si>
  <si>
    <t xml:space="preserve">ИТОГО площадь жилых помещений, находящихся в собственности </t>
  </si>
  <si>
    <r>
      <rPr>
        <sz val="18"/>
        <rFont val="Times New Roman CYR"/>
        <family val="1"/>
        <charset val="204"/>
      </rPr>
      <t xml:space="preserve">Общая площадь помещений </t>
    </r>
    <r>
      <rPr>
        <b val="true"/>
        <sz val="18"/>
        <rFont val="Times New Roman CYR"/>
        <family val="0"/>
        <charset val="204"/>
      </rPr>
      <t xml:space="preserve">7177,42</t>
    </r>
  </si>
  <si>
    <t xml:space="preserve">Члены счетной комиссии: </t>
  </si>
  <si>
    <t xml:space="preserve">______________ (_______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"/>
    <numFmt numFmtId="166" formatCode="0.00"/>
    <numFmt numFmtId="167" formatCode="0.000"/>
    <numFmt numFmtId="168" formatCode="@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129"/>
  <sheetViews>
    <sheetView showFormulas="false" showGridLines="true" showRowColHeaders="true" showZeros="true" rightToLeft="false" tabSelected="true" showOutlineSymbols="true" defaultGridColor="true" view="normal" topLeftCell="A118" colorId="64" zoomScale="50" zoomScaleNormal="50" zoomScalePageLayoutView="100" workbookViewId="0">
      <selection pane="topLeft" activeCell="N11" activeCellId="0" sqref="N11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7"/>
    <col collapsed="false" customWidth="true" hidden="false" outlineLevel="0" max="4" min="4" style="1" width="15.56"/>
    <col collapsed="false" customWidth="true" hidden="false" outlineLevel="0" max="5" min="5" style="1" width="66.85"/>
    <col collapsed="false" customWidth="true" hidden="false" outlineLevel="0" max="6" min="6" style="1" width="27.85"/>
    <col collapsed="false" customWidth="true" hidden="false" outlineLevel="0" max="7" min="7" style="1" width="26.7"/>
    <col collapsed="false" customWidth="true" hidden="false" outlineLevel="0" max="8" min="8" style="2" width="26.7"/>
    <col collapsed="false" customWidth="true" hidden="false" outlineLevel="0" max="9" min="9" style="1" width="26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21.6" hidden="false" customHeight="true" outlineLevel="0" collapsed="false">
      <c r="D1" s="3" t="s">
        <v>0</v>
      </c>
      <c r="E1" s="3"/>
      <c r="F1" s="3"/>
      <c r="G1" s="3"/>
      <c r="H1" s="3"/>
      <c r="I1" s="3"/>
    </row>
    <row r="2" s="4" customFormat="true" ht="111.75" hidden="false" customHeight="true" outlineLevel="0" collapsed="false">
      <c r="D2" s="5" t="s">
        <v>1</v>
      </c>
      <c r="E2" s="5"/>
      <c r="F2" s="5"/>
      <c r="G2" s="5"/>
      <c r="H2" s="5"/>
      <c r="I2" s="5"/>
    </row>
    <row r="3" customFormat="false" ht="16.15" hidden="true" customHeight="true" outlineLevel="0" collapsed="false">
      <c r="G3" s="6"/>
      <c r="H3" s="7"/>
    </row>
    <row r="4" s="4" customFormat="true" ht="27" hidden="false" customHeight="true" outlineLevel="0" collapsed="false">
      <c r="D4" s="8" t="s">
        <v>2</v>
      </c>
      <c r="E4" s="8"/>
      <c r="F4" s="8"/>
      <c r="G4" s="8"/>
      <c r="H4" s="9" t="s">
        <v>3</v>
      </c>
      <c r="I4" s="10" t="s">
        <v>4</v>
      </c>
    </row>
    <row r="5" s="11" customFormat="true" ht="105.75" hidden="false" customHeight="true" outlineLevel="0" collapsed="false">
      <c r="D5" s="12" t="s">
        <v>5</v>
      </c>
      <c r="E5" s="13" t="s">
        <v>6</v>
      </c>
      <c r="F5" s="13" t="s">
        <v>7</v>
      </c>
      <c r="G5" s="14" t="s">
        <v>8</v>
      </c>
      <c r="H5" s="9"/>
      <c r="I5" s="10"/>
    </row>
    <row r="6" s="15" customFormat="true" ht="60" hidden="false" customHeight="true" outlineLevel="0" collapsed="false">
      <c r="C6" s="16"/>
      <c r="D6" s="17" t="n">
        <v>2</v>
      </c>
      <c r="E6" s="18"/>
      <c r="F6" s="18" t="s">
        <v>9</v>
      </c>
      <c r="G6" s="19" t="n">
        <f aca="false">51.7/3</f>
        <v>17.2333333333333</v>
      </c>
      <c r="H6" s="20" t="n">
        <f aca="false">G6*100/7177.42</f>
        <v>0.2401048473314</v>
      </c>
      <c r="I6" s="21"/>
      <c r="J6" s="22"/>
    </row>
    <row r="7" s="15" customFormat="true" ht="60" hidden="false" customHeight="true" outlineLevel="0" collapsed="false">
      <c r="C7" s="16"/>
      <c r="D7" s="23" t="n">
        <v>2</v>
      </c>
      <c r="E7" s="24"/>
      <c r="F7" s="24" t="s">
        <v>9</v>
      </c>
      <c r="G7" s="25" t="n">
        <v>17.23</v>
      </c>
      <c r="H7" s="26" t="n">
        <f aca="false">G7*100/7177.42</f>
        <v>0.240058405388009</v>
      </c>
      <c r="I7" s="27"/>
      <c r="J7" s="22"/>
    </row>
    <row r="8" s="15" customFormat="true" ht="60" hidden="false" customHeight="true" outlineLevel="0" collapsed="false">
      <c r="C8" s="16"/>
      <c r="D8" s="23" t="n">
        <v>2</v>
      </c>
      <c r="E8" s="28"/>
      <c r="F8" s="24" t="s">
        <v>10</v>
      </c>
      <c r="G8" s="25" t="n">
        <v>17.23</v>
      </c>
      <c r="H8" s="26" t="n">
        <f aca="false">G8*100/7177.42</f>
        <v>0.240058405388009</v>
      </c>
      <c r="I8" s="27"/>
      <c r="J8" s="22"/>
    </row>
    <row r="9" s="15" customFormat="true" ht="60" hidden="false" customHeight="true" outlineLevel="0" collapsed="false">
      <c r="C9" s="16"/>
      <c r="D9" s="23" t="n">
        <v>4</v>
      </c>
      <c r="E9" s="28"/>
      <c r="F9" s="24" t="s">
        <v>11</v>
      </c>
      <c r="G9" s="25" t="n">
        <v>14.78</v>
      </c>
      <c r="H9" s="26" t="n">
        <f aca="false">G9*100/7177.42</f>
        <v>0.205923576995634</v>
      </c>
      <c r="I9" s="27"/>
    </row>
    <row r="10" s="15" customFormat="true" ht="60" hidden="false" customHeight="true" outlineLevel="0" collapsed="false">
      <c r="C10" s="16"/>
      <c r="D10" s="23" t="n">
        <v>4</v>
      </c>
      <c r="E10" s="28"/>
      <c r="F10" s="24" t="s">
        <v>12</v>
      </c>
      <c r="G10" s="25" t="n">
        <v>29.55</v>
      </c>
      <c r="H10" s="26" t="n">
        <f aca="false">G10*100/7177.42</f>
        <v>0.411707828161094</v>
      </c>
      <c r="I10" s="27"/>
    </row>
    <row r="11" s="15" customFormat="true" ht="60" hidden="false" customHeight="true" outlineLevel="0" collapsed="false">
      <c r="C11" s="16"/>
      <c r="D11" s="23" t="n">
        <v>4</v>
      </c>
      <c r="E11" s="28"/>
      <c r="F11" s="24" t="s">
        <v>11</v>
      </c>
      <c r="G11" s="25" t="n">
        <v>14.78</v>
      </c>
      <c r="H11" s="26" t="n">
        <f aca="false">G11*100/7177.42</f>
        <v>0.205923576995634</v>
      </c>
      <c r="I11" s="27"/>
    </row>
    <row r="12" s="15" customFormat="true" ht="60" hidden="false" customHeight="true" outlineLevel="0" collapsed="false">
      <c r="C12" s="16"/>
      <c r="D12" s="23" t="n">
        <v>5</v>
      </c>
      <c r="E12" s="28"/>
      <c r="F12" s="24" t="s">
        <v>9</v>
      </c>
      <c r="G12" s="25" t="n">
        <f aca="false">41.3/3</f>
        <v>13.7666666666667</v>
      </c>
      <c r="H12" s="26" t="n">
        <f aca="false">G12*100/7177.42</f>
        <v>0.191805226204774</v>
      </c>
      <c r="I12" s="27"/>
    </row>
    <row r="13" s="15" customFormat="true" ht="60" hidden="false" customHeight="true" outlineLevel="0" collapsed="false">
      <c r="C13" s="16"/>
      <c r="D13" s="23" t="n">
        <v>5</v>
      </c>
      <c r="E13" s="29"/>
      <c r="F13" s="30" t="s">
        <v>9</v>
      </c>
      <c r="G13" s="25" t="n">
        <f aca="false">41.3/3</f>
        <v>13.7666666666667</v>
      </c>
      <c r="H13" s="26" t="n">
        <f aca="false">G13*100/7177.42</f>
        <v>0.191805226204774</v>
      </c>
      <c r="I13" s="31"/>
    </row>
    <row r="14" s="15" customFormat="true" ht="60" hidden="false" customHeight="true" outlineLevel="0" collapsed="false">
      <c r="C14" s="16"/>
      <c r="D14" s="23" t="n">
        <v>5</v>
      </c>
      <c r="E14" s="29"/>
      <c r="F14" s="30" t="s">
        <v>9</v>
      </c>
      <c r="G14" s="25" t="n">
        <f aca="false">41.3/3</f>
        <v>13.7666666666667</v>
      </c>
      <c r="H14" s="26" t="n">
        <f aca="false">G14*100/7177.42</f>
        <v>0.191805226204774</v>
      </c>
      <c r="I14" s="31"/>
    </row>
    <row r="15" s="15" customFormat="true" ht="60" hidden="false" customHeight="true" outlineLevel="0" collapsed="false">
      <c r="C15" s="16"/>
      <c r="D15" s="23" t="n">
        <v>6</v>
      </c>
      <c r="E15" s="29"/>
      <c r="F15" s="30" t="s">
        <v>12</v>
      </c>
      <c r="G15" s="32" t="n">
        <v>26</v>
      </c>
      <c r="H15" s="26" t="n">
        <f aca="false">G15*100/7177.42</f>
        <v>0.362247158449694</v>
      </c>
      <c r="I15" s="31"/>
    </row>
    <row r="16" s="15" customFormat="true" ht="60" hidden="false" customHeight="true" outlineLevel="0" collapsed="false">
      <c r="C16" s="16"/>
      <c r="D16" s="23" t="n">
        <v>8</v>
      </c>
      <c r="E16" s="29"/>
      <c r="F16" s="30" t="s">
        <v>13</v>
      </c>
      <c r="G16" s="32" t="n">
        <v>57.9</v>
      </c>
      <c r="H16" s="26" t="n">
        <f aca="false">G16*100/7177.42</f>
        <v>0.806696556701433</v>
      </c>
      <c r="I16" s="31"/>
    </row>
    <row r="17" s="15" customFormat="true" ht="60" hidden="false" customHeight="true" outlineLevel="0" collapsed="false">
      <c r="C17" s="16"/>
      <c r="D17" s="23" t="n">
        <v>9</v>
      </c>
      <c r="E17" s="29"/>
      <c r="F17" s="30" t="s">
        <v>13</v>
      </c>
      <c r="G17" s="32" t="n">
        <v>41.6</v>
      </c>
      <c r="H17" s="26" t="n">
        <f aca="false">G17*100/7177.42</f>
        <v>0.57959545351951</v>
      </c>
      <c r="I17" s="31"/>
    </row>
    <row r="18" s="15" customFormat="true" ht="60" hidden="false" customHeight="true" outlineLevel="0" collapsed="false">
      <c r="C18" s="16"/>
      <c r="D18" s="23" t="n">
        <v>10</v>
      </c>
      <c r="E18" s="24"/>
      <c r="F18" s="24" t="s">
        <v>13</v>
      </c>
      <c r="G18" s="33" t="n">
        <v>51.7</v>
      </c>
      <c r="H18" s="26" t="n">
        <f aca="false">G18*100/7177.42</f>
        <v>0.720314541994198</v>
      </c>
      <c r="I18" s="31"/>
    </row>
    <row r="19" s="15" customFormat="true" ht="60" hidden="false" customHeight="true" outlineLevel="0" collapsed="false">
      <c r="C19" s="16"/>
      <c r="D19" s="23" t="n">
        <v>13</v>
      </c>
      <c r="E19" s="24"/>
      <c r="F19" s="24" t="s">
        <v>13</v>
      </c>
      <c r="G19" s="33" t="n">
        <v>41.5</v>
      </c>
      <c r="H19" s="26" t="n">
        <f aca="false">G19*100/7177.42</f>
        <v>0.57820219521778</v>
      </c>
      <c r="I19" s="31"/>
    </row>
    <row r="20" s="15" customFormat="true" ht="60" hidden="false" customHeight="true" outlineLevel="0" collapsed="false">
      <c r="C20" s="16"/>
      <c r="D20" s="23" t="n">
        <v>14</v>
      </c>
      <c r="E20" s="29"/>
      <c r="F20" s="24" t="s">
        <v>14</v>
      </c>
      <c r="G20" s="33" t="n">
        <v>8.58</v>
      </c>
      <c r="H20" s="26" t="n">
        <f aca="false">G20*100/7177.42</f>
        <v>0.119541562288399</v>
      </c>
      <c r="I20" s="31"/>
    </row>
    <row r="21" s="15" customFormat="true" ht="60" hidden="false" customHeight="true" outlineLevel="0" collapsed="false">
      <c r="C21" s="16"/>
      <c r="D21" s="23" t="n">
        <v>14</v>
      </c>
      <c r="E21" s="28"/>
      <c r="F21" s="24" t="s">
        <v>14</v>
      </c>
      <c r="G21" s="33" t="n">
        <v>8.58</v>
      </c>
      <c r="H21" s="26" t="n">
        <f aca="false">G21*100/7177.42</f>
        <v>0.119541562288399</v>
      </c>
      <c r="I21" s="31"/>
    </row>
    <row r="22" s="15" customFormat="true" ht="60" hidden="false" customHeight="true" outlineLevel="0" collapsed="false">
      <c r="C22" s="16"/>
      <c r="D22" s="23" t="n">
        <v>14</v>
      </c>
      <c r="E22" s="28"/>
      <c r="F22" s="24" t="s">
        <v>14</v>
      </c>
      <c r="G22" s="33" t="n">
        <v>8.58</v>
      </c>
      <c r="H22" s="26" t="n">
        <f aca="false">G22*100/7177.42</f>
        <v>0.119541562288399</v>
      </c>
      <c r="I22" s="31"/>
    </row>
    <row r="23" s="15" customFormat="true" ht="60" hidden="false" customHeight="true" outlineLevel="0" collapsed="false">
      <c r="C23" s="16"/>
      <c r="D23" s="23" t="n">
        <v>14</v>
      </c>
      <c r="E23" s="28"/>
      <c r="F23" s="24" t="s">
        <v>14</v>
      </c>
      <c r="G23" s="33" t="n">
        <v>8.58</v>
      </c>
      <c r="H23" s="26" t="n">
        <f aca="false">G23*100/7177.42</f>
        <v>0.119541562288399</v>
      </c>
      <c r="I23" s="31"/>
    </row>
    <row r="24" s="15" customFormat="true" ht="60" hidden="false" customHeight="true" outlineLevel="0" collapsed="false">
      <c r="C24" s="16"/>
      <c r="D24" s="23" t="n">
        <v>14</v>
      </c>
      <c r="E24" s="28"/>
      <c r="F24" s="24" t="s">
        <v>14</v>
      </c>
      <c r="G24" s="33" t="n">
        <v>8.58</v>
      </c>
      <c r="H24" s="26" t="n">
        <f aca="false">G24*100/7177.42</f>
        <v>0.119541562288399</v>
      </c>
      <c r="I24" s="31"/>
    </row>
    <row r="25" s="15" customFormat="true" ht="60" hidden="false" customHeight="true" outlineLevel="0" collapsed="false">
      <c r="C25" s="16"/>
      <c r="D25" s="23" t="n">
        <v>14</v>
      </c>
      <c r="E25" s="29"/>
      <c r="F25" s="34" t="s">
        <v>14</v>
      </c>
      <c r="G25" s="33" t="n">
        <v>8.58</v>
      </c>
      <c r="H25" s="26" t="n">
        <f aca="false">G25*100/7177.42</f>
        <v>0.119541562288399</v>
      </c>
      <c r="I25" s="31"/>
    </row>
    <row r="26" s="15" customFormat="true" ht="60" hidden="false" customHeight="true" outlineLevel="0" collapsed="false">
      <c r="C26" s="16"/>
      <c r="D26" s="23" t="n">
        <v>16</v>
      </c>
      <c r="E26" s="29"/>
      <c r="F26" s="24" t="s">
        <v>13</v>
      </c>
      <c r="G26" s="32" t="n">
        <v>58.9</v>
      </c>
      <c r="H26" s="26" t="n">
        <f aca="false">G26*100/7177.42</f>
        <v>0.820629139718729</v>
      </c>
      <c r="I26" s="31"/>
    </row>
    <row r="27" s="16" customFormat="true" ht="60" hidden="false" customHeight="true" outlineLevel="0" collapsed="false">
      <c r="D27" s="23" t="n">
        <v>17</v>
      </c>
      <c r="E27" s="29"/>
      <c r="F27" s="24" t="s">
        <v>13</v>
      </c>
      <c r="G27" s="32" t="n">
        <v>41.6</v>
      </c>
      <c r="H27" s="26" t="n">
        <f aca="false">G27*100/7177.42</f>
        <v>0.57959545351951</v>
      </c>
      <c r="I27" s="31"/>
    </row>
    <row r="28" s="15" customFormat="true" ht="60" hidden="false" customHeight="true" outlineLevel="0" collapsed="false">
      <c r="C28" s="16"/>
      <c r="D28" s="23" t="n">
        <v>18</v>
      </c>
      <c r="E28" s="29"/>
      <c r="F28" s="24" t="s">
        <v>9</v>
      </c>
      <c r="G28" s="32" t="n">
        <v>17</v>
      </c>
      <c r="H28" s="26" t="n">
        <f aca="false">G28*100/7177.42</f>
        <v>0.23685391129403</v>
      </c>
      <c r="I28" s="31"/>
    </row>
    <row r="29" s="15" customFormat="true" ht="60" hidden="false" customHeight="true" outlineLevel="0" collapsed="false">
      <c r="C29" s="16"/>
      <c r="D29" s="23" t="n">
        <v>18</v>
      </c>
      <c r="E29" s="29"/>
      <c r="F29" s="24" t="s">
        <v>15</v>
      </c>
      <c r="G29" s="32" t="n">
        <v>17</v>
      </c>
      <c r="H29" s="26" t="n">
        <f aca="false">G29*100/7177.42</f>
        <v>0.23685391129403</v>
      </c>
      <c r="I29" s="31"/>
    </row>
    <row r="30" s="15" customFormat="true" ht="60" hidden="false" customHeight="true" outlineLevel="0" collapsed="false">
      <c r="C30" s="16"/>
      <c r="D30" s="23" t="n">
        <v>18</v>
      </c>
      <c r="E30" s="29"/>
      <c r="F30" s="30" t="s">
        <v>9</v>
      </c>
      <c r="G30" s="32" t="n">
        <v>17</v>
      </c>
      <c r="H30" s="26" t="n">
        <f aca="false">G30*100/7177.42</f>
        <v>0.23685391129403</v>
      </c>
      <c r="I30" s="31"/>
    </row>
    <row r="31" s="15" customFormat="true" ht="60" hidden="false" customHeight="true" outlineLevel="0" collapsed="false">
      <c r="C31" s="16"/>
      <c r="D31" s="23" t="n">
        <v>19</v>
      </c>
      <c r="E31" s="29"/>
      <c r="F31" s="30" t="s">
        <v>16</v>
      </c>
      <c r="G31" s="32" t="n">
        <v>30.6</v>
      </c>
      <c r="H31" s="26" t="n">
        <f aca="false">G31*100/7177.42</f>
        <v>0.426337040329255</v>
      </c>
      <c r="I31" s="31"/>
    </row>
    <row r="32" s="15" customFormat="true" ht="60" hidden="false" customHeight="true" outlineLevel="0" collapsed="false">
      <c r="C32" s="16"/>
      <c r="D32" s="23" t="n">
        <v>20</v>
      </c>
      <c r="E32" s="29"/>
      <c r="F32" s="30" t="s">
        <v>12</v>
      </c>
      <c r="G32" s="32" t="n">
        <v>29.5</v>
      </c>
      <c r="H32" s="26" t="n">
        <f aca="false">G32*100/7177.42</f>
        <v>0.411011199010229</v>
      </c>
      <c r="I32" s="31"/>
      <c r="J32" s="16"/>
    </row>
    <row r="33" s="15" customFormat="true" ht="60" hidden="false" customHeight="true" outlineLevel="0" collapsed="false">
      <c r="C33" s="16"/>
      <c r="D33" s="23" t="n">
        <v>20</v>
      </c>
      <c r="E33" s="29"/>
      <c r="F33" s="30" t="s">
        <v>12</v>
      </c>
      <c r="G33" s="32" t="n">
        <v>29.5</v>
      </c>
      <c r="H33" s="26" t="n">
        <f aca="false">G33*100/7177.42</f>
        <v>0.411011199010229</v>
      </c>
      <c r="I33" s="31"/>
      <c r="J33" s="35"/>
    </row>
    <row r="34" s="15" customFormat="true" ht="60" hidden="false" customHeight="true" outlineLevel="0" collapsed="false">
      <c r="C34" s="16"/>
      <c r="D34" s="23" t="n">
        <v>21</v>
      </c>
      <c r="E34" s="29"/>
      <c r="F34" s="30" t="s">
        <v>12</v>
      </c>
      <c r="G34" s="32" t="n">
        <v>29.9</v>
      </c>
      <c r="H34" s="26" t="n">
        <f aca="false">G34*100/7177.42</f>
        <v>0.416584232217148</v>
      </c>
      <c r="I34" s="31"/>
      <c r="J34" s="35"/>
    </row>
    <row r="35" s="15" customFormat="true" ht="60" hidden="false" customHeight="true" outlineLevel="0" collapsed="false">
      <c r="C35" s="16"/>
      <c r="D35" s="23" t="n">
        <v>21</v>
      </c>
      <c r="E35" s="29"/>
      <c r="F35" s="30" t="s">
        <v>12</v>
      </c>
      <c r="G35" s="32" t="n">
        <v>29.9</v>
      </c>
      <c r="H35" s="26" t="n">
        <f aca="false">G35*100/7177.42</f>
        <v>0.416584232217148</v>
      </c>
      <c r="I35" s="31"/>
      <c r="J35" s="35"/>
    </row>
    <row r="36" s="15" customFormat="true" ht="60" hidden="false" customHeight="true" outlineLevel="0" collapsed="false">
      <c r="C36" s="16"/>
      <c r="D36" s="23" t="n">
        <v>22</v>
      </c>
      <c r="E36" s="28"/>
      <c r="F36" s="24" t="s">
        <v>9</v>
      </c>
      <c r="G36" s="33" t="n">
        <v>14.07</v>
      </c>
      <c r="H36" s="26" t="n">
        <f aca="false">G36*100/7177.42</f>
        <v>0.196031443053353</v>
      </c>
      <c r="I36" s="31"/>
      <c r="J36" s="16"/>
    </row>
    <row r="37" s="15" customFormat="true" ht="60" hidden="false" customHeight="true" outlineLevel="0" collapsed="false">
      <c r="C37" s="16"/>
      <c r="D37" s="23" t="n">
        <v>22</v>
      </c>
      <c r="E37" s="28"/>
      <c r="F37" s="24" t="s">
        <v>9</v>
      </c>
      <c r="G37" s="33" t="n">
        <v>14.07</v>
      </c>
      <c r="H37" s="26" t="n">
        <f aca="false">G37*100/7177.42</f>
        <v>0.196031443053353</v>
      </c>
      <c r="I37" s="31"/>
    </row>
    <row r="38" s="15" customFormat="true" ht="60" hidden="false" customHeight="true" outlineLevel="0" collapsed="false">
      <c r="C38" s="16"/>
      <c r="D38" s="23" t="n">
        <v>22</v>
      </c>
      <c r="E38" s="29"/>
      <c r="F38" s="30" t="s">
        <v>15</v>
      </c>
      <c r="G38" s="32" t="n">
        <v>14.07</v>
      </c>
      <c r="H38" s="26" t="n">
        <f aca="false">G38*100/7177.42</f>
        <v>0.196031443053353</v>
      </c>
      <c r="I38" s="31"/>
    </row>
    <row r="39" s="15" customFormat="true" ht="60" hidden="false" customHeight="true" outlineLevel="0" collapsed="false">
      <c r="C39" s="16"/>
      <c r="D39" s="36" t="n">
        <v>23</v>
      </c>
      <c r="E39" s="24"/>
      <c r="F39" s="24" t="s">
        <v>13</v>
      </c>
      <c r="G39" s="32" t="n">
        <v>40.3</v>
      </c>
      <c r="H39" s="26" t="n">
        <f aca="false">G39*100/7177.42</f>
        <v>0.561483095597025</v>
      </c>
      <c r="I39" s="31"/>
    </row>
    <row r="40" s="15" customFormat="true" ht="60" hidden="false" customHeight="true" outlineLevel="0" collapsed="false">
      <c r="C40" s="16"/>
      <c r="D40" s="36" t="n">
        <v>25</v>
      </c>
      <c r="E40" s="24"/>
      <c r="F40" s="24" t="s">
        <v>13</v>
      </c>
      <c r="G40" s="32" t="n">
        <v>59.2</v>
      </c>
      <c r="H40" s="26" t="n">
        <f aca="false">G40*100/7177.42</f>
        <v>0.824808914623918</v>
      </c>
      <c r="I40" s="31"/>
    </row>
    <row r="41" s="15" customFormat="true" ht="60" hidden="false" customHeight="true" outlineLevel="0" collapsed="false">
      <c r="C41" s="16"/>
      <c r="D41" s="23" t="n">
        <v>26</v>
      </c>
      <c r="E41" s="28"/>
      <c r="F41" s="24" t="s">
        <v>13</v>
      </c>
      <c r="G41" s="32" t="n">
        <v>41.7</v>
      </c>
      <c r="H41" s="26" t="n">
        <f aca="false">G41*100/7177.42</f>
        <v>0.580988711821239</v>
      </c>
      <c r="I41" s="31"/>
    </row>
    <row r="42" s="15" customFormat="true" ht="60" hidden="false" customHeight="true" outlineLevel="0" collapsed="false">
      <c r="C42" s="16"/>
      <c r="D42" s="23" t="n">
        <v>28</v>
      </c>
      <c r="E42" s="28"/>
      <c r="F42" s="30" t="s">
        <v>13</v>
      </c>
      <c r="G42" s="33" t="n">
        <v>41.9</v>
      </c>
      <c r="H42" s="26" t="n">
        <f aca="false">G42*100/7177.42</f>
        <v>0.583775228424699</v>
      </c>
      <c r="I42" s="31"/>
    </row>
    <row r="43" s="15" customFormat="true" ht="60" hidden="false" customHeight="true" outlineLevel="0" collapsed="false">
      <c r="C43" s="16"/>
      <c r="D43" s="23" t="n">
        <v>29</v>
      </c>
      <c r="E43" s="28"/>
      <c r="F43" s="24" t="s">
        <v>9</v>
      </c>
      <c r="G43" s="33" t="n">
        <v>19.8</v>
      </c>
      <c r="H43" s="26" t="n">
        <f aca="false">G43*100/7177.42</f>
        <v>0.275865143742459</v>
      </c>
      <c r="I43" s="31"/>
    </row>
    <row r="44" s="15" customFormat="true" ht="60" hidden="false" customHeight="true" outlineLevel="0" collapsed="false">
      <c r="C44" s="16"/>
      <c r="D44" s="23" t="n">
        <v>29</v>
      </c>
      <c r="E44" s="28"/>
      <c r="F44" s="24" t="s">
        <v>9</v>
      </c>
      <c r="G44" s="33" t="n">
        <v>19.8</v>
      </c>
      <c r="H44" s="26" t="n">
        <f aca="false">G44*100/7177.42</f>
        <v>0.275865143742459</v>
      </c>
      <c r="I44" s="31"/>
    </row>
    <row r="45" s="15" customFormat="true" ht="60" hidden="false" customHeight="true" outlineLevel="0" collapsed="false">
      <c r="C45" s="16"/>
      <c r="D45" s="23" t="n">
        <v>29</v>
      </c>
      <c r="E45" s="28"/>
      <c r="F45" s="24" t="s">
        <v>15</v>
      </c>
      <c r="G45" s="33" t="n">
        <v>19.8</v>
      </c>
      <c r="H45" s="26" t="n">
        <f aca="false">G45*100/7177.42</f>
        <v>0.275865143742459</v>
      </c>
      <c r="I45" s="31"/>
    </row>
    <row r="46" s="15" customFormat="true" ht="60" hidden="false" customHeight="true" outlineLevel="0" collapsed="false">
      <c r="C46" s="16"/>
      <c r="D46" s="23" t="n">
        <v>30</v>
      </c>
      <c r="E46" s="28"/>
      <c r="F46" s="24" t="s">
        <v>13</v>
      </c>
      <c r="G46" s="33" t="n">
        <v>42.6</v>
      </c>
      <c r="H46" s="26" t="n">
        <f aca="false">G46*100/7177.42</f>
        <v>0.593528036536806</v>
      </c>
      <c r="I46" s="31"/>
    </row>
    <row r="47" s="15" customFormat="true" ht="60" hidden="false" customHeight="true" outlineLevel="0" collapsed="false">
      <c r="C47" s="16"/>
      <c r="D47" s="23" t="n">
        <v>33</v>
      </c>
      <c r="E47" s="28"/>
      <c r="F47" s="24" t="s">
        <v>13</v>
      </c>
      <c r="G47" s="33" t="n">
        <v>58.3</v>
      </c>
      <c r="H47" s="26" t="n">
        <f aca="false">G47*100/7177.42</f>
        <v>0.812269589908351</v>
      </c>
      <c r="I47" s="31"/>
    </row>
    <row r="48" s="15" customFormat="true" ht="60" hidden="false" customHeight="true" outlineLevel="0" collapsed="false">
      <c r="C48" s="16"/>
      <c r="D48" s="23" t="n">
        <v>36</v>
      </c>
      <c r="E48" s="28"/>
      <c r="F48" s="24" t="s">
        <v>17</v>
      </c>
      <c r="G48" s="33" t="n">
        <v>20.7</v>
      </c>
      <c r="H48" s="26" t="n">
        <f aca="false">G48*100/7177.42</f>
        <v>0.288404468458025</v>
      </c>
      <c r="I48" s="31"/>
    </row>
    <row r="49" s="15" customFormat="true" ht="60" hidden="false" customHeight="true" outlineLevel="0" collapsed="false">
      <c r="C49" s="16"/>
      <c r="D49" s="23" t="n">
        <v>36</v>
      </c>
      <c r="E49" s="28"/>
      <c r="F49" s="24" t="s">
        <v>17</v>
      </c>
      <c r="G49" s="33" t="n">
        <v>20.7</v>
      </c>
      <c r="H49" s="26" t="n">
        <f aca="false">G49*100/7177.42</f>
        <v>0.288404468458025</v>
      </c>
      <c r="I49" s="31"/>
    </row>
    <row r="50" s="15" customFormat="true" ht="60" hidden="false" customHeight="true" outlineLevel="0" collapsed="false">
      <c r="C50" s="16"/>
      <c r="D50" s="23" t="n">
        <v>39</v>
      </c>
      <c r="E50" s="28"/>
      <c r="F50" s="24" t="s">
        <v>13</v>
      </c>
      <c r="G50" s="33" t="n">
        <v>40.3</v>
      </c>
      <c r="H50" s="26" t="n">
        <f aca="false">G50*100/7177.42</f>
        <v>0.561483095597025</v>
      </c>
      <c r="I50" s="31"/>
    </row>
    <row r="51" s="15" customFormat="true" ht="60" hidden="false" customHeight="true" outlineLevel="0" collapsed="false">
      <c r="C51" s="16"/>
      <c r="D51" s="23" t="n">
        <v>41</v>
      </c>
      <c r="E51" s="28"/>
      <c r="F51" s="24" t="s">
        <v>13</v>
      </c>
      <c r="G51" s="33" t="n">
        <v>40.1</v>
      </c>
      <c r="H51" s="26" t="n">
        <f aca="false">G51*100/7177.42</f>
        <v>0.558696578993566</v>
      </c>
      <c r="I51" s="31"/>
    </row>
    <row r="52" s="15" customFormat="true" ht="60" hidden="false" customHeight="true" outlineLevel="0" collapsed="false">
      <c r="C52" s="16"/>
      <c r="D52" s="23" t="n">
        <v>43</v>
      </c>
      <c r="E52" s="29"/>
      <c r="F52" s="24" t="s">
        <v>12</v>
      </c>
      <c r="G52" s="33" t="n">
        <v>15.1</v>
      </c>
      <c r="H52" s="26" t="n">
        <f aca="false">G52*100/7177.42</f>
        <v>0.210382003561168</v>
      </c>
      <c r="I52" s="31"/>
    </row>
    <row r="53" s="15" customFormat="true" ht="60" hidden="false" customHeight="true" outlineLevel="0" collapsed="false">
      <c r="C53" s="16"/>
      <c r="D53" s="23" t="n">
        <v>43</v>
      </c>
      <c r="E53" s="29"/>
      <c r="F53" s="24" t="s">
        <v>12</v>
      </c>
      <c r="G53" s="33" t="n">
        <v>15.1</v>
      </c>
      <c r="H53" s="26" t="n">
        <f aca="false">G53*100/7177.42</f>
        <v>0.210382003561168</v>
      </c>
      <c r="I53" s="31"/>
    </row>
    <row r="54" s="15" customFormat="true" ht="60" hidden="false" customHeight="true" outlineLevel="0" collapsed="false">
      <c r="C54" s="16"/>
      <c r="D54" s="36" t="n">
        <v>44</v>
      </c>
      <c r="E54" s="29"/>
      <c r="F54" s="24" t="s">
        <v>15</v>
      </c>
      <c r="G54" s="33" t="n">
        <v>19.6</v>
      </c>
      <c r="H54" s="26" t="n">
        <f aca="false">G54*100/7177.42</f>
        <v>0.273078627139</v>
      </c>
      <c r="I54" s="31"/>
    </row>
    <row r="55" s="15" customFormat="true" ht="60" hidden="false" customHeight="true" outlineLevel="0" collapsed="false">
      <c r="C55" s="16"/>
      <c r="D55" s="36" t="n">
        <v>44</v>
      </c>
      <c r="E55" s="29"/>
      <c r="F55" s="30" t="s">
        <v>15</v>
      </c>
      <c r="G55" s="32" t="n">
        <v>19.6</v>
      </c>
      <c r="H55" s="26" t="n">
        <f aca="false">G55*100/7177.42</f>
        <v>0.273078627139</v>
      </c>
      <c r="I55" s="31"/>
    </row>
    <row r="56" s="15" customFormat="true" ht="60" hidden="false" customHeight="true" outlineLevel="0" collapsed="false">
      <c r="C56" s="16"/>
      <c r="D56" s="36" t="n">
        <v>44</v>
      </c>
      <c r="E56" s="24"/>
      <c r="F56" s="30" t="s">
        <v>15</v>
      </c>
      <c r="G56" s="33" t="n">
        <v>19.6</v>
      </c>
      <c r="H56" s="26" t="n">
        <f aca="false">G56*100/7177.42</f>
        <v>0.273078627139</v>
      </c>
      <c r="I56" s="31"/>
    </row>
    <row r="57" s="15" customFormat="true" ht="60" hidden="false" customHeight="true" outlineLevel="0" collapsed="false">
      <c r="C57" s="16"/>
      <c r="D57" s="36" t="n">
        <v>45</v>
      </c>
      <c r="E57" s="24"/>
      <c r="F57" s="30" t="s">
        <v>13</v>
      </c>
      <c r="G57" s="33" t="n">
        <v>39.8</v>
      </c>
      <c r="H57" s="26" t="n">
        <f aca="false">G57*100/7177.42</f>
        <v>0.554516804088377</v>
      </c>
      <c r="I57" s="31"/>
    </row>
    <row r="58" s="15" customFormat="true" ht="60" hidden="false" customHeight="true" outlineLevel="0" collapsed="false">
      <c r="C58" s="16"/>
      <c r="D58" s="23" t="n">
        <v>46</v>
      </c>
      <c r="E58" s="28"/>
      <c r="F58" s="30" t="s">
        <v>13</v>
      </c>
      <c r="G58" s="33" t="n">
        <v>50.2</v>
      </c>
      <c r="H58" s="26" t="n">
        <f aca="false">G58*100/7177.42</f>
        <v>0.699415667468255</v>
      </c>
      <c r="I58" s="31"/>
    </row>
    <row r="59" s="15" customFormat="true" ht="60" hidden="false" customHeight="true" outlineLevel="0" collapsed="false">
      <c r="C59" s="16"/>
      <c r="D59" s="23" t="n">
        <v>47</v>
      </c>
      <c r="E59" s="28"/>
      <c r="F59" s="24" t="s">
        <v>13</v>
      </c>
      <c r="G59" s="33" t="n">
        <v>30.6</v>
      </c>
      <c r="H59" s="26" t="n">
        <f aca="false">G59*100/7177.42</f>
        <v>0.426337040329255</v>
      </c>
      <c r="I59" s="31"/>
    </row>
    <row r="60" s="15" customFormat="true" ht="60" hidden="false" customHeight="true" outlineLevel="0" collapsed="false">
      <c r="C60" s="16"/>
      <c r="D60" s="23" t="n">
        <v>48</v>
      </c>
      <c r="E60" s="28"/>
      <c r="F60" s="24" t="s">
        <v>13</v>
      </c>
      <c r="G60" s="33" t="n">
        <v>58.1</v>
      </c>
      <c r="H60" s="26" t="n">
        <f aca="false">G60*100/7177.42</f>
        <v>0.809483073304892</v>
      </c>
      <c r="I60" s="31"/>
    </row>
    <row r="61" s="15" customFormat="true" ht="60" hidden="false" customHeight="true" outlineLevel="0" collapsed="false">
      <c r="C61" s="16"/>
      <c r="D61" s="23" t="n">
        <v>49</v>
      </c>
      <c r="E61" s="28"/>
      <c r="F61" s="24" t="s">
        <v>12</v>
      </c>
      <c r="G61" s="33" t="n">
        <v>20</v>
      </c>
      <c r="H61" s="26" t="n">
        <f aca="false">G61*100/7177.42</f>
        <v>0.278651660345918</v>
      </c>
      <c r="I61" s="31"/>
    </row>
    <row r="62" s="15" customFormat="true" ht="60" hidden="false" customHeight="true" outlineLevel="0" collapsed="false">
      <c r="C62" s="16"/>
      <c r="D62" s="23" t="n">
        <v>49</v>
      </c>
      <c r="E62" s="28"/>
      <c r="F62" s="24" t="s">
        <v>12</v>
      </c>
      <c r="G62" s="33" t="n">
        <v>20</v>
      </c>
      <c r="H62" s="26" t="n">
        <f aca="false">G62*100/7177.42</f>
        <v>0.278651660345918</v>
      </c>
      <c r="I62" s="31"/>
    </row>
    <row r="63" s="15" customFormat="true" ht="60" hidden="false" customHeight="true" outlineLevel="0" collapsed="false">
      <c r="C63" s="16"/>
      <c r="D63" s="23" t="n">
        <v>50</v>
      </c>
      <c r="E63" s="28"/>
      <c r="F63" s="24" t="s">
        <v>18</v>
      </c>
      <c r="G63" s="33" t="n">
        <v>33.47</v>
      </c>
      <c r="H63" s="26" t="n">
        <f aca="false">G63*100/7177.42</f>
        <v>0.466323553588894</v>
      </c>
      <c r="I63" s="31"/>
    </row>
    <row r="64" s="15" customFormat="true" ht="60" hidden="false" customHeight="true" outlineLevel="0" collapsed="false">
      <c r="C64" s="16"/>
      <c r="D64" s="23" t="n">
        <v>50</v>
      </c>
      <c r="E64" s="28"/>
      <c r="F64" s="24" t="s">
        <v>9</v>
      </c>
      <c r="G64" s="33" t="n">
        <v>16.3</v>
      </c>
      <c r="H64" s="26" t="n">
        <f aca="false">G64*100/7177.42</f>
        <v>0.227101103181923</v>
      </c>
      <c r="I64" s="31"/>
    </row>
    <row r="65" s="15" customFormat="true" ht="60" hidden="false" customHeight="true" outlineLevel="0" collapsed="false">
      <c r="C65" s="16"/>
      <c r="D65" s="23" t="n">
        <v>52</v>
      </c>
      <c r="E65" s="29"/>
      <c r="F65" s="24" t="s">
        <v>13</v>
      </c>
      <c r="G65" s="33" t="n">
        <v>57.8</v>
      </c>
      <c r="H65" s="26" t="n">
        <f aca="false">G65*100/7177.42</f>
        <v>0.805303298399704</v>
      </c>
      <c r="I65" s="31"/>
    </row>
    <row r="66" s="15" customFormat="true" ht="60" hidden="false" customHeight="true" outlineLevel="0" collapsed="false">
      <c r="C66" s="16"/>
      <c r="D66" s="23" t="n">
        <v>54</v>
      </c>
      <c r="E66" s="29"/>
      <c r="F66" s="24" t="s">
        <v>13</v>
      </c>
      <c r="G66" s="33" t="n">
        <v>49.7</v>
      </c>
      <c r="H66" s="26" t="n">
        <f aca="false">G66*100/7177.42</f>
        <v>0.692449375959607</v>
      </c>
      <c r="I66" s="31"/>
    </row>
    <row r="67" s="15" customFormat="true" ht="60" hidden="false" customHeight="true" outlineLevel="0" collapsed="false">
      <c r="C67" s="16"/>
      <c r="D67" s="23" t="n">
        <v>55</v>
      </c>
      <c r="E67" s="29"/>
      <c r="F67" s="24" t="s">
        <v>13</v>
      </c>
      <c r="G67" s="33" t="n">
        <v>30.5</v>
      </c>
      <c r="H67" s="26" t="n">
        <f aca="false">G67*100/7177.42</f>
        <v>0.424943782027525</v>
      </c>
      <c r="I67" s="31"/>
    </row>
    <row r="68" s="15" customFormat="true" ht="60" hidden="false" customHeight="true" outlineLevel="0" collapsed="false">
      <c r="C68" s="16"/>
      <c r="D68" s="23" t="n">
        <v>59</v>
      </c>
      <c r="E68" s="29"/>
      <c r="F68" s="30" t="s">
        <v>16</v>
      </c>
      <c r="G68" s="32" t="n">
        <v>30.4</v>
      </c>
      <c r="H68" s="26" t="n">
        <f aca="false">G68*100/7177.42</f>
        <v>0.423550523725796</v>
      </c>
      <c r="I68" s="31"/>
    </row>
    <row r="69" s="15" customFormat="true" ht="60" hidden="false" customHeight="true" outlineLevel="0" collapsed="false">
      <c r="C69" s="16"/>
      <c r="D69" s="23" t="n">
        <v>60</v>
      </c>
      <c r="E69" s="29"/>
      <c r="F69" s="30" t="s">
        <v>13</v>
      </c>
      <c r="G69" s="32" t="n">
        <v>58.1</v>
      </c>
      <c r="H69" s="26" t="n">
        <f aca="false">G69*100/7177.42</f>
        <v>0.809483073304892</v>
      </c>
      <c r="I69" s="31"/>
    </row>
    <row r="70" s="15" customFormat="true" ht="60" hidden="false" customHeight="true" outlineLevel="0" collapsed="false">
      <c r="C70" s="16"/>
      <c r="D70" s="23" t="n">
        <v>62</v>
      </c>
      <c r="E70" s="28"/>
      <c r="F70" s="24" t="s">
        <v>13</v>
      </c>
      <c r="G70" s="33" t="n">
        <v>42.5</v>
      </c>
      <c r="H70" s="26" t="n">
        <f aca="false">G70*100/7177.42</f>
        <v>0.592134778235076</v>
      </c>
      <c r="I70" s="31"/>
    </row>
    <row r="71" s="15" customFormat="true" ht="60" hidden="false" customHeight="true" outlineLevel="0" collapsed="false">
      <c r="C71" s="16"/>
      <c r="D71" s="23" t="n">
        <v>64</v>
      </c>
      <c r="E71" s="28"/>
      <c r="F71" s="24" t="s">
        <v>13</v>
      </c>
      <c r="G71" s="33" t="n">
        <v>54.8</v>
      </c>
      <c r="H71" s="26" t="n">
        <f aca="false">G71*100/7177.42</f>
        <v>0.763505549347816</v>
      </c>
      <c r="I71" s="31"/>
    </row>
    <row r="72" s="15" customFormat="true" ht="60" hidden="false" customHeight="true" outlineLevel="0" collapsed="false">
      <c r="C72" s="16"/>
      <c r="D72" s="36" t="n">
        <v>69</v>
      </c>
      <c r="E72" s="24"/>
      <c r="F72" s="24" t="s">
        <v>13</v>
      </c>
      <c r="G72" s="33" t="n">
        <v>58.5</v>
      </c>
      <c r="H72" s="26" t="n">
        <f aca="false">G72*100/7177.42</f>
        <v>0.815056106511811</v>
      </c>
      <c r="I72" s="31"/>
    </row>
    <row r="73" s="15" customFormat="true" ht="60" hidden="false" customHeight="true" outlineLevel="0" collapsed="false">
      <c r="C73" s="16"/>
      <c r="D73" s="36" t="n">
        <v>71</v>
      </c>
      <c r="E73" s="24"/>
      <c r="F73" s="24" t="s">
        <v>13</v>
      </c>
      <c r="G73" s="33" t="n">
        <v>41.5</v>
      </c>
      <c r="H73" s="26" t="n">
        <f aca="false">G73*100/7177.42</f>
        <v>0.57820219521778</v>
      </c>
      <c r="I73" s="31"/>
    </row>
    <row r="74" s="15" customFormat="true" ht="60" hidden="false" customHeight="true" outlineLevel="0" collapsed="false">
      <c r="C74" s="16"/>
      <c r="D74" s="36" t="n">
        <v>73</v>
      </c>
      <c r="E74" s="24"/>
      <c r="F74" s="24" t="s">
        <v>13</v>
      </c>
      <c r="G74" s="33" t="n">
        <v>59.1</v>
      </c>
      <c r="H74" s="26" t="n">
        <f aca="false">G74*100/7177.42</f>
        <v>0.823415656322188</v>
      </c>
      <c r="I74" s="31"/>
    </row>
    <row r="75" s="15" customFormat="true" ht="60" hidden="false" customHeight="true" outlineLevel="0" collapsed="false">
      <c r="C75" s="16"/>
      <c r="D75" s="23" t="n">
        <v>76</v>
      </c>
      <c r="E75" s="28"/>
      <c r="F75" s="24" t="s">
        <v>13</v>
      </c>
      <c r="G75" s="33" t="n">
        <v>55</v>
      </c>
      <c r="H75" s="26" t="n">
        <f aca="false">G75*100/7177.42</f>
        <v>0.766292065951275</v>
      </c>
      <c r="I75" s="31"/>
    </row>
    <row r="76" s="15" customFormat="true" ht="60" hidden="false" customHeight="true" outlineLevel="0" collapsed="false">
      <c r="C76" s="16"/>
      <c r="D76" s="23" t="n">
        <v>77</v>
      </c>
      <c r="E76" s="28"/>
      <c r="F76" s="24" t="s">
        <v>19</v>
      </c>
      <c r="G76" s="33" t="n">
        <v>44.85</v>
      </c>
      <c r="H76" s="26" t="n">
        <f aca="false">G76*100/7177.42</f>
        <v>0.624876348325722</v>
      </c>
      <c r="I76" s="31"/>
    </row>
    <row r="77" s="15" customFormat="true" ht="60" hidden="false" customHeight="true" outlineLevel="0" collapsed="false">
      <c r="C77" s="16"/>
      <c r="D77" s="23" t="n">
        <v>77</v>
      </c>
      <c r="E77" s="28"/>
      <c r="F77" s="24" t="s">
        <v>11</v>
      </c>
      <c r="G77" s="33" t="n">
        <v>14.95</v>
      </c>
      <c r="H77" s="26" t="n">
        <f aca="false">G77*100/7177.42</f>
        <v>0.208292116108574</v>
      </c>
      <c r="I77" s="31"/>
    </row>
    <row r="78" s="15" customFormat="true" ht="60" hidden="false" customHeight="true" outlineLevel="0" collapsed="false">
      <c r="C78" s="16"/>
      <c r="D78" s="23" t="n">
        <v>78</v>
      </c>
      <c r="E78" s="28"/>
      <c r="F78" s="24" t="s">
        <v>13</v>
      </c>
      <c r="G78" s="33" t="n">
        <v>41.8</v>
      </c>
      <c r="H78" s="26" t="n">
        <f aca="false">G78*100/7177.42</f>
        <v>0.582381970122969</v>
      </c>
      <c r="I78" s="31"/>
    </row>
    <row r="79" s="15" customFormat="true" ht="60" hidden="false" customHeight="true" outlineLevel="0" collapsed="false">
      <c r="C79" s="16"/>
      <c r="D79" s="23" t="n">
        <v>80</v>
      </c>
      <c r="E79" s="28"/>
      <c r="F79" s="24" t="s">
        <v>13</v>
      </c>
      <c r="G79" s="33" t="n">
        <v>55.1</v>
      </c>
      <c r="H79" s="26" t="n">
        <f aca="false">G79*100/7177.42</f>
        <v>0.767685324253005</v>
      </c>
      <c r="I79" s="31"/>
    </row>
    <row r="80" s="15" customFormat="true" ht="60" hidden="false" customHeight="true" outlineLevel="0" collapsed="false">
      <c r="C80" s="16"/>
      <c r="D80" s="23" t="n">
        <v>81</v>
      </c>
      <c r="E80" s="28"/>
      <c r="F80" s="24" t="s">
        <v>13</v>
      </c>
      <c r="G80" s="33" t="n">
        <v>65.8</v>
      </c>
      <c r="H80" s="26" t="n">
        <f aca="false">G80*100/7177.42</f>
        <v>0.916763962538071</v>
      </c>
      <c r="I80" s="31"/>
    </row>
    <row r="81" s="15" customFormat="true" ht="60" hidden="false" customHeight="true" outlineLevel="0" collapsed="false">
      <c r="C81" s="16"/>
      <c r="D81" s="23" t="n">
        <v>82</v>
      </c>
      <c r="E81" s="28"/>
      <c r="F81" s="24" t="s">
        <v>20</v>
      </c>
      <c r="G81" s="33" t="n">
        <v>32.2</v>
      </c>
      <c r="H81" s="26" t="n">
        <f aca="false">G81*100/7177.42</f>
        <v>0.448629173156928</v>
      </c>
      <c r="I81" s="31"/>
    </row>
    <row r="82" s="15" customFormat="true" ht="60" hidden="false" customHeight="true" outlineLevel="0" collapsed="false">
      <c r="C82" s="16"/>
      <c r="D82" s="23" t="n">
        <v>82</v>
      </c>
      <c r="E82" s="28"/>
      <c r="F82" s="24" t="s">
        <v>17</v>
      </c>
      <c r="G82" s="33" t="n">
        <v>32.2</v>
      </c>
      <c r="H82" s="26" t="n">
        <f aca="false">G82*100/7177.42</f>
        <v>0.448629173156928</v>
      </c>
      <c r="I82" s="31"/>
      <c r="J82" s="37"/>
    </row>
    <row r="83" s="15" customFormat="true" ht="60" hidden="false" customHeight="true" outlineLevel="0" collapsed="false">
      <c r="C83" s="16"/>
      <c r="D83" s="23" t="n">
        <v>84</v>
      </c>
      <c r="E83" s="28"/>
      <c r="F83" s="24" t="s">
        <v>13</v>
      </c>
      <c r="G83" s="33" t="n">
        <v>59</v>
      </c>
      <c r="H83" s="26" t="n">
        <f aca="false">G83*100/7177.42</f>
        <v>0.822022398020459</v>
      </c>
      <c r="I83" s="31"/>
      <c r="J83" s="37"/>
    </row>
    <row r="84" s="15" customFormat="true" ht="60" hidden="false" customHeight="true" outlineLevel="0" collapsed="false">
      <c r="C84" s="16"/>
      <c r="D84" s="23" t="n">
        <v>86</v>
      </c>
      <c r="E84" s="28"/>
      <c r="F84" s="24" t="s">
        <v>13</v>
      </c>
      <c r="G84" s="33" t="n">
        <v>64</v>
      </c>
      <c r="H84" s="26" t="n">
        <f aca="false">G84*100/7177.42</f>
        <v>0.891685313106938</v>
      </c>
      <c r="I84" s="31"/>
      <c r="J84" s="37"/>
    </row>
    <row r="85" s="15" customFormat="true" ht="60" hidden="false" customHeight="true" outlineLevel="0" collapsed="false">
      <c r="C85" s="16"/>
      <c r="D85" s="23" t="n">
        <v>87</v>
      </c>
      <c r="E85" s="28"/>
      <c r="F85" s="24" t="s">
        <v>13</v>
      </c>
      <c r="G85" s="33" t="n">
        <v>30.3</v>
      </c>
      <c r="H85" s="26" t="n">
        <f aca="false">G85*100/7177.42</f>
        <v>0.422157265424066</v>
      </c>
      <c r="I85" s="31"/>
    </row>
    <row r="86" s="15" customFormat="true" ht="60" hidden="false" customHeight="true" outlineLevel="0" collapsed="false">
      <c r="C86" s="16"/>
      <c r="D86" s="23" t="n">
        <v>90</v>
      </c>
      <c r="E86" s="28"/>
      <c r="F86" s="24" t="s">
        <v>13</v>
      </c>
      <c r="G86" s="33" t="n">
        <v>63.6</v>
      </c>
      <c r="H86" s="26" t="n">
        <f aca="false">G86*100/7177.42</f>
        <v>0.88611227990002</v>
      </c>
      <c r="I86" s="31"/>
    </row>
    <row r="87" s="15" customFormat="true" ht="60" hidden="false" customHeight="true" outlineLevel="0" collapsed="false">
      <c r="C87" s="16"/>
      <c r="D87" s="23" t="n">
        <v>91</v>
      </c>
      <c r="E87" s="28"/>
      <c r="F87" s="24" t="s">
        <v>13</v>
      </c>
      <c r="G87" s="33" t="n">
        <v>30.3</v>
      </c>
      <c r="H87" s="26" t="n">
        <f aca="false">G87*100/7177.42</f>
        <v>0.422157265424066</v>
      </c>
      <c r="I87" s="31"/>
    </row>
    <row r="88" s="15" customFormat="true" ht="60" hidden="false" customHeight="true" outlineLevel="0" collapsed="false">
      <c r="C88" s="16"/>
      <c r="D88" s="23" t="n">
        <v>93</v>
      </c>
      <c r="E88" s="28"/>
      <c r="F88" s="24" t="s">
        <v>12</v>
      </c>
      <c r="G88" s="33" t="n">
        <v>33</v>
      </c>
      <c r="H88" s="26" t="n">
        <f aca="false">G88*100/7177.42</f>
        <v>0.459775239570765</v>
      </c>
      <c r="I88" s="31"/>
    </row>
    <row r="89" s="15" customFormat="true" ht="60" hidden="false" customHeight="true" outlineLevel="0" collapsed="false">
      <c r="C89" s="16"/>
      <c r="D89" s="23" t="n">
        <v>94</v>
      </c>
      <c r="E89" s="28"/>
      <c r="F89" s="24" t="s">
        <v>12</v>
      </c>
      <c r="G89" s="33" t="n">
        <v>31.95</v>
      </c>
      <c r="H89" s="26" t="n">
        <f aca="false">G89*100/7177.42</f>
        <v>0.445146027402604</v>
      </c>
      <c r="I89" s="31"/>
    </row>
    <row r="90" s="15" customFormat="true" ht="60" hidden="false" customHeight="true" outlineLevel="0" collapsed="false">
      <c r="C90" s="16"/>
      <c r="D90" s="23" t="n">
        <v>94</v>
      </c>
      <c r="E90" s="28"/>
      <c r="F90" s="24" t="s">
        <v>12</v>
      </c>
      <c r="G90" s="33" t="n">
        <v>31.95</v>
      </c>
      <c r="H90" s="26" t="n">
        <f aca="false">G90*100/7177.42</f>
        <v>0.445146027402604</v>
      </c>
      <c r="I90" s="31"/>
    </row>
    <row r="91" s="15" customFormat="true" ht="60" hidden="false" customHeight="true" outlineLevel="0" collapsed="false">
      <c r="C91" s="16"/>
      <c r="D91" s="23" t="n">
        <v>96</v>
      </c>
      <c r="E91" s="28"/>
      <c r="F91" s="24" t="s">
        <v>13</v>
      </c>
      <c r="G91" s="33" t="n">
        <v>59</v>
      </c>
      <c r="H91" s="26" t="n">
        <f aca="false">G91*100/7177.42</f>
        <v>0.822022398020459</v>
      </c>
      <c r="I91" s="31"/>
    </row>
    <row r="92" s="15" customFormat="true" ht="60" hidden="false" customHeight="true" outlineLevel="0" collapsed="false">
      <c r="C92" s="16"/>
      <c r="D92" s="23" t="n">
        <v>97</v>
      </c>
      <c r="E92" s="28"/>
      <c r="F92" s="24" t="s">
        <v>13</v>
      </c>
      <c r="G92" s="33" t="n">
        <v>66.7</v>
      </c>
      <c r="H92" s="26" t="n">
        <f aca="false">G92*100/7177.42</f>
        <v>0.929303287253637</v>
      </c>
      <c r="I92" s="31"/>
      <c r="J92" s="16"/>
      <c r="K92" s="16"/>
      <c r="L92" s="16"/>
    </row>
    <row r="93" s="15" customFormat="true" ht="60" hidden="false" customHeight="true" outlineLevel="0" collapsed="false">
      <c r="C93" s="16"/>
      <c r="D93" s="23" t="n">
        <v>98</v>
      </c>
      <c r="E93" s="28"/>
      <c r="F93" s="24" t="s">
        <v>11</v>
      </c>
      <c r="G93" s="33" t="n">
        <v>12.06</v>
      </c>
      <c r="H93" s="26" t="n">
        <f aca="false">G93*100/7177.42</f>
        <v>0.168026951188589</v>
      </c>
      <c r="I93" s="31"/>
      <c r="J93" s="16"/>
      <c r="K93" s="16"/>
      <c r="L93" s="16"/>
    </row>
    <row r="94" s="15" customFormat="true" ht="60" hidden="false" customHeight="true" outlineLevel="0" collapsed="false">
      <c r="C94" s="16"/>
      <c r="D94" s="23" t="n">
        <v>98</v>
      </c>
      <c r="E94" s="28"/>
      <c r="F94" s="30" t="s">
        <v>21</v>
      </c>
      <c r="G94" s="33" t="n">
        <v>48.24</v>
      </c>
      <c r="H94" s="26" t="n">
        <f aca="false">G94*100/7177.42</f>
        <v>0.672107804754355</v>
      </c>
      <c r="I94" s="31"/>
      <c r="J94" s="16"/>
      <c r="K94" s="16"/>
      <c r="L94" s="16"/>
    </row>
    <row r="95" s="15" customFormat="true" ht="60" hidden="false" customHeight="true" outlineLevel="0" collapsed="false">
      <c r="C95" s="16"/>
      <c r="D95" s="23" t="n">
        <v>99</v>
      </c>
      <c r="E95" s="28"/>
      <c r="F95" s="30" t="s">
        <v>13</v>
      </c>
      <c r="G95" s="33" t="n">
        <v>30.2</v>
      </c>
      <c r="H95" s="26" t="n">
        <f aca="false">G95*100/7177.42</f>
        <v>0.420764007122336</v>
      </c>
      <c r="I95" s="31"/>
      <c r="J95" s="16"/>
      <c r="K95" s="16"/>
      <c r="L95" s="16"/>
    </row>
    <row r="96" s="15" customFormat="true" ht="60" hidden="false" customHeight="true" outlineLevel="0" collapsed="false">
      <c r="C96" s="16"/>
      <c r="D96" s="23" t="n">
        <v>100</v>
      </c>
      <c r="E96" s="28"/>
      <c r="F96" s="24" t="s">
        <v>15</v>
      </c>
      <c r="G96" s="33" t="n">
        <v>19.7</v>
      </c>
      <c r="H96" s="26" t="n">
        <f aca="false">G96*100/7177.42</f>
        <v>0.274471885440729</v>
      </c>
      <c r="I96" s="31"/>
      <c r="J96" s="16"/>
      <c r="K96" s="16"/>
      <c r="L96" s="16"/>
    </row>
    <row r="97" s="15" customFormat="true" ht="60" hidden="false" customHeight="true" outlineLevel="0" collapsed="false">
      <c r="C97" s="16"/>
      <c r="D97" s="23" t="n">
        <v>100</v>
      </c>
      <c r="E97" s="29"/>
      <c r="F97" s="24" t="s">
        <v>15</v>
      </c>
      <c r="G97" s="33" t="n">
        <v>19.7</v>
      </c>
      <c r="H97" s="26" t="n">
        <f aca="false">G97*100/7177.42</f>
        <v>0.274471885440729</v>
      </c>
      <c r="I97" s="31"/>
      <c r="J97" s="16"/>
      <c r="K97" s="16"/>
      <c r="L97" s="16"/>
    </row>
    <row r="98" s="15" customFormat="true" ht="60" hidden="false" customHeight="true" outlineLevel="0" collapsed="false">
      <c r="C98" s="16"/>
      <c r="D98" s="23" t="n">
        <v>100</v>
      </c>
      <c r="E98" s="29"/>
      <c r="F98" s="30" t="s">
        <v>15</v>
      </c>
      <c r="G98" s="32" t="n">
        <v>19.7</v>
      </c>
      <c r="H98" s="26" t="n">
        <f aca="false">G98*100/7177.42</f>
        <v>0.274471885440729</v>
      </c>
      <c r="I98" s="31"/>
      <c r="J98" s="16"/>
      <c r="K98" s="16"/>
      <c r="L98" s="16"/>
    </row>
    <row r="99" s="15" customFormat="true" ht="60" hidden="false" customHeight="true" outlineLevel="0" collapsed="false">
      <c r="C99" s="16"/>
      <c r="D99" s="23" t="n">
        <v>102</v>
      </c>
      <c r="E99" s="29"/>
      <c r="F99" s="30" t="s">
        <v>13</v>
      </c>
      <c r="G99" s="32" t="n">
        <v>43.7</v>
      </c>
      <c r="H99" s="26" t="n">
        <f aca="false">G99*100/7177.42</f>
        <v>0.608853877855831</v>
      </c>
      <c r="I99" s="31"/>
      <c r="J99" s="16"/>
      <c r="K99" s="16"/>
      <c r="L99" s="16"/>
    </row>
    <row r="100" s="15" customFormat="true" ht="60" hidden="false" customHeight="true" outlineLevel="0" collapsed="false">
      <c r="C100" s="16"/>
      <c r="D100" s="23" t="n">
        <v>103</v>
      </c>
      <c r="E100" s="29"/>
      <c r="F100" s="30" t="s">
        <v>12</v>
      </c>
      <c r="G100" s="32" t="n">
        <v>23.2</v>
      </c>
      <c r="H100" s="26" t="n">
        <f aca="false">G100*100/7177.42</f>
        <v>0.323235926001265</v>
      </c>
      <c r="I100" s="31"/>
      <c r="J100" s="16"/>
      <c r="K100" s="16"/>
      <c r="L100" s="16"/>
    </row>
    <row r="101" s="15" customFormat="true" ht="60" hidden="false" customHeight="true" outlineLevel="0" collapsed="false">
      <c r="C101" s="16"/>
      <c r="D101" s="23" t="n">
        <v>103</v>
      </c>
      <c r="E101" s="29"/>
      <c r="F101" s="30" t="s">
        <v>12</v>
      </c>
      <c r="G101" s="32" t="n">
        <v>23.2</v>
      </c>
      <c r="H101" s="26" t="n">
        <f aca="false">G101*100/7177.42</f>
        <v>0.323235926001265</v>
      </c>
      <c r="I101" s="31"/>
      <c r="J101" s="16"/>
      <c r="K101" s="16"/>
      <c r="L101" s="16"/>
    </row>
    <row r="102" s="15" customFormat="true" ht="60" hidden="false" customHeight="true" outlineLevel="0" collapsed="false">
      <c r="C102" s="16"/>
      <c r="D102" s="23" t="n">
        <v>116</v>
      </c>
      <c r="E102" s="24"/>
      <c r="F102" s="24" t="s">
        <v>9</v>
      </c>
      <c r="G102" s="33" t="n">
        <v>11.55</v>
      </c>
      <c r="H102" s="26" t="n">
        <f aca="false">G102*100/7177.42</f>
        <v>0.160921333849768</v>
      </c>
      <c r="I102" s="31"/>
      <c r="J102" s="16"/>
      <c r="K102" s="16"/>
      <c r="L102" s="16"/>
    </row>
    <row r="103" s="15" customFormat="true" ht="60" hidden="false" customHeight="true" outlineLevel="0" collapsed="false">
      <c r="C103" s="16"/>
      <c r="D103" s="38" t="n">
        <v>116</v>
      </c>
      <c r="E103" s="30"/>
      <c r="F103" s="24" t="s">
        <v>9</v>
      </c>
      <c r="G103" s="33" t="n">
        <v>11.55</v>
      </c>
      <c r="H103" s="26" t="n">
        <f aca="false">G103*100/7177.42</f>
        <v>0.160921333849768</v>
      </c>
      <c r="I103" s="31"/>
      <c r="J103" s="16"/>
      <c r="K103" s="16"/>
      <c r="L103" s="16"/>
    </row>
    <row r="104" s="15" customFormat="true" ht="60" hidden="false" customHeight="true" outlineLevel="0" collapsed="false">
      <c r="C104" s="16"/>
      <c r="D104" s="38" t="n">
        <v>116</v>
      </c>
      <c r="E104" s="30"/>
      <c r="F104" s="24" t="s">
        <v>9</v>
      </c>
      <c r="G104" s="32" t="n">
        <v>11.55</v>
      </c>
      <c r="H104" s="26" t="n">
        <f aca="false">G104*100/7177.42</f>
        <v>0.160921333849768</v>
      </c>
      <c r="I104" s="31"/>
    </row>
    <row r="105" s="15" customFormat="true" ht="60" hidden="false" customHeight="true" outlineLevel="0" collapsed="false">
      <c r="C105" s="16"/>
      <c r="D105" s="38" t="n">
        <v>117</v>
      </c>
      <c r="E105" s="30"/>
      <c r="F105" s="30" t="s">
        <v>20</v>
      </c>
      <c r="G105" s="32" t="n">
        <v>22.15</v>
      </c>
      <c r="H105" s="26" t="n">
        <f aca="false">G105*100/7177.42</f>
        <v>0.308606713833104</v>
      </c>
      <c r="I105" s="31"/>
    </row>
    <row r="106" s="15" customFormat="true" ht="60" hidden="false" customHeight="true" outlineLevel="0" collapsed="false">
      <c r="C106" s="16"/>
      <c r="D106" s="38" t="n">
        <v>117</v>
      </c>
      <c r="E106" s="30"/>
      <c r="F106" s="30" t="s">
        <v>12</v>
      </c>
      <c r="G106" s="32" t="n">
        <v>22.15</v>
      </c>
      <c r="H106" s="26" t="n">
        <f aca="false">G106*100/7177.42</f>
        <v>0.308606713833104</v>
      </c>
      <c r="I106" s="31"/>
    </row>
    <row r="107" s="15" customFormat="true" ht="60" hidden="false" customHeight="true" outlineLevel="0" collapsed="false">
      <c r="C107" s="16"/>
      <c r="D107" s="38" t="n">
        <v>123</v>
      </c>
      <c r="E107" s="30"/>
      <c r="F107" s="30" t="s">
        <v>19</v>
      </c>
      <c r="G107" s="32" t="n">
        <v>33.15</v>
      </c>
      <c r="H107" s="26" t="n">
        <f aca="false">G107*100/7177.42</f>
        <v>0.461865127023359</v>
      </c>
      <c r="I107" s="31"/>
    </row>
    <row r="108" s="15" customFormat="true" ht="60" hidden="false" customHeight="true" outlineLevel="0" collapsed="false">
      <c r="C108" s="16"/>
      <c r="D108" s="38" t="n">
        <v>125</v>
      </c>
      <c r="E108" s="30"/>
      <c r="F108" s="30" t="s">
        <v>13</v>
      </c>
      <c r="G108" s="32" t="n">
        <v>46.8</v>
      </c>
      <c r="H108" s="26" t="n">
        <f aca="false">G108*100/7177.42</f>
        <v>0.652044885209449</v>
      </c>
      <c r="I108" s="31"/>
    </row>
    <row r="109" s="15" customFormat="true" ht="60" hidden="false" customHeight="true" outlineLevel="0" collapsed="false">
      <c r="C109" s="16"/>
      <c r="D109" s="38" t="n">
        <v>133</v>
      </c>
      <c r="E109" s="30"/>
      <c r="F109" s="30" t="s">
        <v>13</v>
      </c>
      <c r="G109" s="32" t="n">
        <v>61.8</v>
      </c>
      <c r="H109" s="26" t="n">
        <f aca="false">G109*100/7177.42</f>
        <v>0.861033630468887</v>
      </c>
      <c r="I109" s="31"/>
    </row>
    <row r="110" s="15" customFormat="true" ht="60" hidden="false" customHeight="true" outlineLevel="0" collapsed="false">
      <c r="C110" s="16"/>
      <c r="D110" s="38" t="n">
        <v>138</v>
      </c>
      <c r="E110" s="30"/>
      <c r="F110" s="30" t="s">
        <v>13</v>
      </c>
      <c r="G110" s="32" t="n">
        <v>52.3</v>
      </c>
      <c r="H110" s="26" t="n">
        <f aca="false">G110*100/7177.42</f>
        <v>0.728674091804576</v>
      </c>
      <c r="I110" s="31"/>
    </row>
    <row r="111" s="15" customFormat="true" ht="60" hidden="false" customHeight="true" outlineLevel="0" collapsed="false">
      <c r="C111" s="16"/>
      <c r="D111" s="38" t="n">
        <v>142</v>
      </c>
      <c r="E111" s="30"/>
      <c r="F111" s="30" t="s">
        <v>9</v>
      </c>
      <c r="G111" s="32" t="n">
        <v>17.47</v>
      </c>
      <c r="H111" s="26" t="n">
        <f aca="false">G111*100/7177.42</f>
        <v>0.24340222531216</v>
      </c>
      <c r="I111" s="31"/>
    </row>
    <row r="112" s="15" customFormat="true" ht="60" hidden="false" customHeight="true" outlineLevel="0" collapsed="false">
      <c r="C112" s="16"/>
      <c r="D112" s="38" t="n">
        <v>142</v>
      </c>
      <c r="E112" s="30"/>
      <c r="F112" s="30" t="s">
        <v>9</v>
      </c>
      <c r="G112" s="32" t="n">
        <v>17.47</v>
      </c>
      <c r="H112" s="26" t="n">
        <f aca="false">G112*100/7177.42</f>
        <v>0.24340222531216</v>
      </c>
      <c r="I112" s="31"/>
    </row>
    <row r="113" s="15" customFormat="true" ht="60" hidden="false" customHeight="true" outlineLevel="0" collapsed="false">
      <c r="C113" s="16"/>
      <c r="D113" s="38" t="n">
        <v>142</v>
      </c>
      <c r="E113" s="30"/>
      <c r="F113" s="30" t="s">
        <v>9</v>
      </c>
      <c r="G113" s="32" t="n">
        <v>17.47</v>
      </c>
      <c r="H113" s="26" t="n">
        <f aca="false">G113*100/7177.42</f>
        <v>0.24340222531216</v>
      </c>
      <c r="I113" s="31"/>
    </row>
    <row r="114" s="15" customFormat="true" ht="60" hidden="false" customHeight="true" outlineLevel="0" collapsed="false">
      <c r="C114" s="16"/>
      <c r="D114" s="38" t="n">
        <v>135</v>
      </c>
      <c r="E114" s="30"/>
      <c r="F114" s="30" t="s">
        <v>9</v>
      </c>
      <c r="G114" s="32" t="n">
        <v>19.66</v>
      </c>
      <c r="H114" s="26" t="n">
        <f aca="false">G114*100/7177.42</f>
        <v>0.273914582120038</v>
      </c>
      <c r="I114" s="31"/>
    </row>
    <row r="115" s="15" customFormat="true" ht="60" hidden="false" customHeight="true" outlineLevel="0" collapsed="false">
      <c r="C115" s="16"/>
      <c r="D115" s="38" t="n">
        <v>135</v>
      </c>
      <c r="E115" s="30"/>
      <c r="F115" s="30" t="s">
        <v>9</v>
      </c>
      <c r="G115" s="32" t="n">
        <v>19.66</v>
      </c>
      <c r="H115" s="26" t="n">
        <f aca="false">G115*100/7177.42</f>
        <v>0.273914582120038</v>
      </c>
      <c r="I115" s="31"/>
    </row>
    <row r="116" s="15" customFormat="true" ht="60" hidden="false" customHeight="true" outlineLevel="0" collapsed="false">
      <c r="C116" s="16"/>
      <c r="D116" s="38" t="n">
        <v>135</v>
      </c>
      <c r="E116" s="30"/>
      <c r="F116" s="30" t="s">
        <v>9</v>
      </c>
      <c r="G116" s="32" t="n">
        <v>19.66</v>
      </c>
      <c r="H116" s="26" t="n">
        <f aca="false">G116*100/7177.42</f>
        <v>0.273914582120038</v>
      </c>
      <c r="I116" s="31"/>
    </row>
    <row r="117" s="15" customFormat="true" ht="60" hidden="false" customHeight="true" outlineLevel="0" collapsed="false">
      <c r="C117" s="16"/>
      <c r="D117" s="38" t="n">
        <v>145</v>
      </c>
      <c r="E117" s="30"/>
      <c r="F117" s="30" t="s">
        <v>22</v>
      </c>
      <c r="G117" s="32" t="n">
        <v>15.5</v>
      </c>
      <c r="H117" s="26" t="n">
        <f aca="false">G117*100/7177.42</f>
        <v>0.215955036768087</v>
      </c>
      <c r="I117" s="31"/>
    </row>
    <row r="118" s="15" customFormat="true" ht="60" hidden="false" customHeight="true" outlineLevel="0" collapsed="false">
      <c r="C118" s="16"/>
      <c r="D118" s="38" t="n">
        <v>145</v>
      </c>
      <c r="E118" s="30"/>
      <c r="F118" s="30" t="s">
        <v>11</v>
      </c>
      <c r="G118" s="32" t="n">
        <v>15.5</v>
      </c>
      <c r="H118" s="26" t="n">
        <f aca="false">G118*100/7177.42</f>
        <v>0.215955036768087</v>
      </c>
      <c r="I118" s="31"/>
    </row>
    <row r="119" s="15" customFormat="true" ht="60" hidden="false" customHeight="true" outlineLevel="0" collapsed="false">
      <c r="C119" s="16"/>
      <c r="D119" s="38" t="n">
        <v>145</v>
      </c>
      <c r="E119" s="30"/>
      <c r="F119" s="30" t="s">
        <v>11</v>
      </c>
      <c r="G119" s="32" t="n">
        <v>15.5</v>
      </c>
      <c r="H119" s="26" t="n">
        <f aca="false">G119*100/7177.42</f>
        <v>0.215955036768087</v>
      </c>
      <c r="I119" s="31"/>
    </row>
    <row r="120" s="15" customFormat="true" ht="60" hidden="false" customHeight="true" outlineLevel="0" collapsed="false">
      <c r="C120" s="16"/>
      <c r="D120" s="38" t="n">
        <v>145</v>
      </c>
      <c r="E120" s="30"/>
      <c r="F120" s="30" t="s">
        <v>11</v>
      </c>
      <c r="G120" s="32" t="n">
        <v>15.5</v>
      </c>
      <c r="H120" s="26" t="n">
        <f aca="false">G120*100/7177.42</f>
        <v>0.215955036768087</v>
      </c>
      <c r="I120" s="31"/>
    </row>
    <row r="121" s="15" customFormat="true" ht="60" hidden="false" customHeight="true" outlineLevel="0" collapsed="false">
      <c r="C121" s="16"/>
      <c r="D121" s="39"/>
      <c r="E121" s="40" t="s">
        <v>23</v>
      </c>
      <c r="F121" s="41" t="s">
        <v>24</v>
      </c>
      <c r="G121" s="42" t="n">
        <v>932.1</v>
      </c>
      <c r="H121" s="43" t="n">
        <f aca="false">G121*100/7177.42</f>
        <v>12.9865606304215</v>
      </c>
      <c r="I121" s="44"/>
    </row>
    <row r="122" customFormat="false" ht="45" hidden="false" customHeight="true" outlineLevel="0" collapsed="false">
      <c r="D122" s="45" t="s">
        <v>25</v>
      </c>
      <c r="E122" s="45"/>
      <c r="F122" s="45"/>
      <c r="G122" s="46" t="n">
        <f aca="false">SUM(G6:G121)</f>
        <v>4500.85333333333</v>
      </c>
      <c r="H122" s="47" t="n">
        <f aca="false">G122*100/7177.42</f>
        <v>62.7085127153397</v>
      </c>
      <c r="I122" s="48"/>
    </row>
    <row r="124" customFormat="false" ht="23.25" hidden="false" customHeight="false" outlineLevel="0" collapsed="false">
      <c r="D124" s="49" t="s">
        <v>26</v>
      </c>
      <c r="E124" s="49"/>
    </row>
    <row r="125" customFormat="false" ht="40.15" hidden="false" customHeight="true" outlineLevel="0" collapsed="false">
      <c r="D125" s="50" t="s">
        <v>27</v>
      </c>
      <c r="E125" s="50"/>
      <c r="H125" s="51"/>
    </row>
    <row r="126" customFormat="false" ht="23.25" hidden="false" customHeight="false" outlineLevel="0" collapsed="false">
      <c r="D126" s="50"/>
      <c r="E126" s="50"/>
    </row>
    <row r="127" customFormat="false" ht="23.25" hidden="false" customHeight="false" outlineLevel="0" collapsed="false">
      <c r="D127" s="50" t="s">
        <v>28</v>
      </c>
      <c r="E127" s="50"/>
      <c r="G127" s="52"/>
      <c r="H127" s="53"/>
    </row>
    <row r="128" customFormat="false" ht="23.25" hidden="false" customHeight="false" outlineLevel="0" collapsed="false">
      <c r="D128" s="50" t="s">
        <v>28</v>
      </c>
      <c r="E128" s="50"/>
    </row>
    <row r="129" customFormat="false" ht="23.25" hidden="false" customHeight="false" outlineLevel="0" collapsed="false">
      <c r="D129" s="50" t="s">
        <v>28</v>
      </c>
      <c r="E129" s="50"/>
    </row>
  </sheetData>
  <mergeCells count="7">
    <mergeCell ref="D1:I1"/>
    <mergeCell ref="D2:I2"/>
    <mergeCell ref="D4:G4"/>
    <mergeCell ref="H4:H5"/>
    <mergeCell ref="I4:I5"/>
    <mergeCell ref="D122:F122"/>
    <mergeCell ref="D124:E124"/>
  </mergeCells>
  <printOptions headings="false" gridLines="false" gridLinesSet="true" horizontalCentered="true" verticalCentered="false"/>
  <pageMargins left="0.354166666666667" right="0.39375" top="0.39375" bottom="0.39375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38:48Z</dcterms:created>
  <dc:creator>Администратор</dc:creator>
  <dc:description/>
  <dc:language>en-US</dc:language>
  <cp:lastModifiedBy>Ненилин Олег Евгеньевич</cp:lastModifiedBy>
  <cp:lastPrinted>2013-03-11T09:53:06Z</cp:lastPrinted>
  <dcterms:modified xsi:type="dcterms:W3CDTF">2014-01-23T08:26:54Z</dcterms:modified>
  <cp:revision>0</cp:revision>
  <dc:subject/>
  <dc:title/>
</cp:coreProperties>
</file>